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92689"/>
        <c:axId val="24679551"/>
      </c:scatterChart>
      <c:valAx>
        <c:axId val="62992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551"/>
        <c:crossesAt val="0"/>
        <c:crossBetween val="midCat"/>
      </c:valAx>
      <c:valAx>
        <c:axId val="24679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74391"/>
        <c:axId val="10386679"/>
      </c:scatterChart>
      <c:valAx>
        <c:axId val="4247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679"/>
        <c:crossesAt val="0"/>
        <c:crossBetween val="midCat"/>
      </c:valAx>
      <c:valAx>
        <c:axId val="1038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