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86589"/>
        <c:axId val="30645131"/>
      </c:scatterChart>
      <c:valAx>
        <c:axId val="80486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131"/>
        <c:crossesAt val="0"/>
        <c:crossBetween val="midCat"/>
      </c:valAx>
      <c:valAx>
        <c:axId val="3064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0501"/>
        <c:axId val="26497272"/>
      </c:scatterChart>
      <c:valAx>
        <c:axId val="15900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272"/>
        <c:crossesAt val="0"/>
        <c:crossBetween val="midCat"/>
      </c:valAx>
      <c:valAx>
        <c:axId val="2649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