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795960"/>
        <c:axId val="48450660"/>
      </c:scatterChart>
      <c:valAx>
        <c:axId val="177959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660"/>
        <c:crossesAt val="0"/>
        <c:crossBetween val="midCat"/>
      </c:valAx>
      <c:valAx>
        <c:axId val="48450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5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196045"/>
        <c:axId val="21422475"/>
      </c:scatterChart>
      <c:valAx>
        <c:axId val="331960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475"/>
        <c:crossesAt val="0"/>
        <c:crossBetween val="midCat"/>
      </c:valAx>
      <c:valAx>
        <c:axId val="21422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6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